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B60C2-366A-462A-9206-2FD54CDB24F6}">
  <header guid="{754B60C2-366A-462A-9206-2FD54CDB24F6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